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3</t>
  </si>
  <si>
    <t xml:space="preserve">к решению совета депутатов</t>
  </si>
  <si>
    <t xml:space="preserve"> Гатчинского муниципального округа</t>
  </si>
  <si>
    <t xml:space="preserve">от  2025  № </t>
  </si>
  <si>
    <t xml:space="preserve">БЕЗВОЗМЕЗДНЫЕ ПОСТУПЛЕНИЯ В БЮДЖЕТ ГАТЧИНСКОГО МУНИЦИПАЛЬНОГО ОКРУГА ИЗ ДРУГИХ БЮДЖЕТОВ  НА 2026 ГОД И НА ПЛАНОВЫЙ ПЕРИОД 2027 И 2028 ГОДОВ </t>
  </si>
  <si>
    <t xml:space="preserve">Наименование межбюджетных трансфертов</t>
  </si>
  <si>
    <t xml:space="preserve">Бюджетные назначения на 2026 год, тыс. руб.</t>
  </si>
  <si>
    <t xml:space="preserve">Бюджетные назначения на 2027 год, тыс. руб.</t>
  </si>
  <si>
    <t xml:space="preserve">Бюджетные назначения на 2028 год, тыс. руб.</t>
  </si>
  <si>
    <t xml:space="preserve">ВСЕГО</t>
  </si>
  <si>
    <t xml:space="preserve">Администрация Гатчинского муниципального округ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, строительство и реконструкцию объектов (Культура)</t>
  </si>
  <si>
    <t xml:space="preserve">Субсидии на капитальный ремонт и(или) ремонт автомобильных дорог общего пользования местного значения г. Гатчина (неконкурсные)</t>
  </si>
  <si>
    <t xml:space="preserve">Субсидии на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 (конкурсные)</t>
  </si>
  <si>
    <t xml:space="preserve">Субсидии на капитальный ремонт спортивных сооружений и стадионов</t>
  </si>
  <si>
    <t xml:space="preserve">Субсидии на комплекс мероприятий по борьбе с борщевиком Сосновского (неконкурсные)</t>
  </si>
  <si>
    <t xml:space="preserve">Субсидии на реализацию областного закона от 16 февраля 2024 года № 10-оз "О содействии участию населения в осуществлении местного самоуправления"</t>
  </si>
  <si>
    <t xml:space="preserve">Субсидии на мероприятия по созданию мест (площадок) накопления твердых коммунальных отходов (конкурсные)</t>
  </si>
  <si>
    <t xml:space="preserve">Субсидии на ликвидацию несанкционированных свалок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ета органами сестного самоуправления поселений, муниципальных и городских округов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Комитет по культуре и туризму Гатчинского муниципального округ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образования Гатчинского муниципального округа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приобретение инвентаря и оборудования для спортивных школ и спортивных школ олимпийского резерва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 (конкурсные)</t>
  </si>
  <si>
    <t xml:space="preserve">Субсидии на организацию отдыха детей в каникулярное время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омитет по управлению имуществом Гатчинского муниципального округа</t>
  </si>
  <si>
    <t xml:space="preserve">Субсидии на проведение комплексных кадастровых работ</t>
  </si>
  <si>
    <t xml:space="preserve">Комитет финансов  Гатчинского муниципального округа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Субсидии на поддержку развития общественной инфраструктуры муниципаль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42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46+B48+B68+B70)</f>
        <v>7484284.4</v>
      </c>
      <c r="C9" s="11" t="n">
        <f aca="false">SUM(C10+C46+C48+C68+C70)</f>
        <v>7094587.5</v>
      </c>
      <c r="D9" s="11" t="n">
        <f aca="false">SUM(D10+D46+D48+D68+D70)</f>
        <v>6251023.3</v>
      </c>
      <c r="E9" s="12"/>
    </row>
    <row r="10" customFormat="false" ht="15.75" hidden="false" customHeight="false" outlineLevel="0" collapsed="false">
      <c r="A10" s="13" t="s">
        <v>10</v>
      </c>
      <c r="B10" s="14" t="n">
        <f aca="false">SUM(B11:B45)</f>
        <v>965900.2</v>
      </c>
      <c r="C10" s="14" t="n">
        <f aca="false">SUM(C11:C45)</f>
        <v>1161122.2</v>
      </c>
      <c r="D10" s="14" t="n">
        <f aca="false">SUM(D11:D45)</f>
        <v>722762</v>
      </c>
    </row>
    <row r="11" s="17" customFormat="true" ht="31.5" hidden="false" customHeight="false" outlineLevel="0" collapsed="false">
      <c r="A11" s="15" t="s">
        <v>11</v>
      </c>
      <c r="B11" s="16" t="n">
        <v>133263.4</v>
      </c>
      <c r="C11" s="16"/>
      <c r="D11" s="16"/>
    </row>
    <row r="12" s="17" customFormat="true" ht="31.5" hidden="false" customHeight="false" outlineLevel="0" collapsed="false">
      <c r="A12" s="15" t="s">
        <v>12</v>
      </c>
      <c r="B12" s="16" t="n">
        <v>127567</v>
      </c>
      <c r="C12" s="16"/>
      <c r="D12" s="16"/>
    </row>
    <row r="13" customFormat="false" ht="31.5" hidden="false" customHeight="false" outlineLevel="0" collapsed="false">
      <c r="A13" s="18" t="s">
        <v>13</v>
      </c>
      <c r="B13" s="19" t="n">
        <v>109000</v>
      </c>
      <c r="C13" s="19" t="n">
        <v>111000</v>
      </c>
      <c r="D13" s="19" t="n">
        <v>150000</v>
      </c>
    </row>
    <row r="14" customFormat="false" ht="31.5" hidden="false" customHeight="false" outlineLevel="0" collapsed="false">
      <c r="A14" s="20" t="s">
        <v>14</v>
      </c>
      <c r="B14" s="19"/>
      <c r="C14" s="19" t="n">
        <v>99511.8</v>
      </c>
      <c r="D14" s="19" t="n">
        <v>100359.1</v>
      </c>
    </row>
    <row r="15" customFormat="false" ht="63" hidden="false" customHeight="false" outlineLevel="0" collapsed="false">
      <c r="A15" s="18" t="s">
        <v>15</v>
      </c>
      <c r="B15" s="19" t="n">
        <v>8583.8</v>
      </c>
      <c r="C15" s="19"/>
      <c r="D15" s="19"/>
    </row>
    <row r="16" customFormat="false" ht="31.5" hidden="false" customHeight="false" outlineLevel="0" collapsed="false">
      <c r="A16" s="20" t="s">
        <v>16</v>
      </c>
      <c r="B16" s="19" t="n">
        <v>69592.6</v>
      </c>
      <c r="C16" s="19" t="n">
        <v>48838.3</v>
      </c>
      <c r="D16" s="19"/>
    </row>
    <row r="17" customFormat="false" ht="31.5" hidden="false" customHeight="false" outlineLevel="0" collapsed="false">
      <c r="A17" s="18" t="s">
        <v>17</v>
      </c>
      <c r="B17" s="19" t="n">
        <v>6139.3</v>
      </c>
      <c r="C17" s="19" t="n">
        <v>6973.5</v>
      </c>
      <c r="D17" s="19" t="n">
        <v>6257.3</v>
      </c>
    </row>
    <row r="18" customFormat="false" ht="47.25" hidden="false" customHeight="false" outlineLevel="0" collapsed="false">
      <c r="A18" s="18" t="s">
        <v>18</v>
      </c>
      <c r="B18" s="19" t="n">
        <v>46000</v>
      </c>
      <c r="C18" s="19"/>
      <c r="D18" s="19"/>
    </row>
    <row r="19" customFormat="false" ht="31.5" hidden="false" customHeight="false" outlineLevel="0" collapsed="false">
      <c r="A19" s="18" t="s">
        <v>19</v>
      </c>
      <c r="B19" s="19" t="n">
        <v>23208.2</v>
      </c>
      <c r="C19" s="19"/>
      <c r="D19" s="19"/>
    </row>
    <row r="20" customFormat="false" ht="15.75" hidden="false" customHeight="false" outlineLevel="0" collapsed="false">
      <c r="A20" s="18" t="s">
        <v>20</v>
      </c>
      <c r="B20" s="19" t="n">
        <v>5152</v>
      </c>
      <c r="C20" s="19"/>
      <c r="D20" s="19"/>
    </row>
    <row r="21" customFormat="false" ht="47.25" hidden="false" customHeight="false" outlineLevel="0" collapsed="false">
      <c r="A21" s="18" t="s">
        <v>21</v>
      </c>
      <c r="B21" s="19" t="n">
        <v>449.6</v>
      </c>
      <c r="C21" s="19" t="n">
        <v>21.5</v>
      </c>
      <c r="D21" s="19"/>
    </row>
    <row r="22" customFormat="false" ht="47.25" hidden="false" customHeight="false" outlineLevel="0" collapsed="false">
      <c r="A22" s="18" t="s">
        <v>22</v>
      </c>
      <c r="B22" s="19" t="n">
        <v>12816.4</v>
      </c>
      <c r="C22" s="19" t="n">
        <v>13188.9</v>
      </c>
      <c r="D22" s="19"/>
    </row>
    <row r="23" customFormat="false" ht="31.5" hidden="false" customHeight="false" outlineLevel="0" collapsed="false">
      <c r="A23" s="18" t="s">
        <v>23</v>
      </c>
      <c r="B23" s="19" t="n">
        <v>48387.5</v>
      </c>
      <c r="C23" s="19" t="n">
        <v>48387.5</v>
      </c>
      <c r="D23" s="19" t="n">
        <v>48387.5</v>
      </c>
    </row>
    <row r="24" customFormat="false" ht="31.5" hidden="false" customHeight="false" outlineLevel="0" collapsed="false">
      <c r="A24" s="18" t="s">
        <v>24</v>
      </c>
      <c r="B24" s="19" t="n">
        <v>42154.3</v>
      </c>
      <c r="C24" s="19" t="n">
        <v>42154.3</v>
      </c>
      <c r="D24" s="19" t="n">
        <v>42154.3</v>
      </c>
    </row>
    <row r="25" customFormat="false" ht="47.25" hidden="false" customHeight="false" outlineLevel="0" collapsed="false">
      <c r="A25" s="18" t="s">
        <v>25</v>
      </c>
      <c r="B25" s="19" t="n">
        <v>104565.1</v>
      </c>
      <c r="C25" s="19" t="n">
        <v>104565.1</v>
      </c>
      <c r="D25" s="19" t="n">
        <v>104565.1</v>
      </c>
    </row>
    <row r="26" customFormat="false" ht="110.25" hidden="false" customHeight="false" outlineLevel="0" collapsed="false">
      <c r="A26" s="18" t="s">
        <v>26</v>
      </c>
      <c r="B26" s="19" t="n">
        <v>2310</v>
      </c>
      <c r="C26" s="19" t="n">
        <v>2310</v>
      </c>
      <c r="D26" s="19" t="n">
        <v>2310</v>
      </c>
    </row>
    <row r="27" customFormat="false" ht="110.25" hidden="false" customHeight="false" outlineLevel="0" collapsed="false">
      <c r="A27" s="20" t="s">
        <v>27</v>
      </c>
      <c r="B27" s="19" t="n">
        <v>240</v>
      </c>
      <c r="C27" s="19" t="n">
        <v>240</v>
      </c>
      <c r="D27" s="19" t="n">
        <v>240</v>
      </c>
    </row>
    <row r="28" customFormat="false" ht="63" hidden="false" customHeight="false" outlineLevel="0" collapsed="false">
      <c r="A28" s="20" t="s">
        <v>28</v>
      </c>
      <c r="B28" s="19" t="n">
        <v>540</v>
      </c>
      <c r="C28" s="19" t="n">
        <v>540</v>
      </c>
      <c r="D28" s="19" t="n">
        <v>540</v>
      </c>
    </row>
    <row r="29" customFormat="false" ht="173.25" hidden="false" customHeight="false" outlineLevel="0" collapsed="false">
      <c r="A29" s="20" t="s">
        <v>29</v>
      </c>
      <c r="B29" s="19" t="n">
        <v>9009</v>
      </c>
      <c r="C29" s="19" t="n">
        <v>9009</v>
      </c>
      <c r="D29" s="19" t="n">
        <v>9009</v>
      </c>
    </row>
    <row r="30" customFormat="false" ht="47.25" hidden="false" customHeight="false" outlineLevel="0" collapsed="false">
      <c r="A30" s="20" t="s">
        <v>30</v>
      </c>
      <c r="B30" s="19" t="n">
        <v>120388.2</v>
      </c>
      <c r="C30" s="19" t="n">
        <v>177465.8</v>
      </c>
      <c r="D30" s="19" t="n">
        <v>173493.2</v>
      </c>
    </row>
    <row r="31" customFormat="false" ht="47.25" hidden="false" customHeight="false" outlineLevel="0" collapsed="false">
      <c r="A31" s="20" t="s">
        <v>31</v>
      </c>
      <c r="B31" s="19" t="n">
        <v>1121.7</v>
      </c>
      <c r="C31" s="19" t="n">
        <v>1121.7</v>
      </c>
      <c r="D31" s="19" t="n">
        <v>1121.7</v>
      </c>
    </row>
    <row r="32" customFormat="false" ht="47.25" hidden="false" customHeight="false" outlineLevel="0" collapsed="false">
      <c r="A32" s="20" t="s">
        <v>32</v>
      </c>
      <c r="B32" s="19" t="n">
        <v>1837</v>
      </c>
      <c r="C32" s="19" t="n">
        <v>1837</v>
      </c>
      <c r="D32" s="19" t="n">
        <v>1837</v>
      </c>
    </row>
    <row r="33" customFormat="false" ht="63" hidden="false" customHeight="false" outlineLevel="0" collapsed="false">
      <c r="A33" s="20" t="s">
        <v>33</v>
      </c>
      <c r="B33" s="19" t="n">
        <v>11395.2</v>
      </c>
      <c r="C33" s="19" t="n">
        <v>11395.2</v>
      </c>
      <c r="D33" s="19" t="n">
        <v>11395.2</v>
      </c>
    </row>
    <row r="34" customFormat="false" ht="63" hidden="false" customHeight="false" outlineLevel="0" collapsed="false">
      <c r="A34" s="20" t="s">
        <v>34</v>
      </c>
      <c r="B34" s="19" t="n">
        <v>1513</v>
      </c>
      <c r="C34" s="19" t="n">
        <v>1513</v>
      </c>
      <c r="D34" s="19" t="n">
        <v>1513</v>
      </c>
    </row>
    <row r="35" customFormat="false" ht="47.25" hidden="false" customHeight="false" outlineLevel="0" collapsed="false">
      <c r="A35" s="20" t="s">
        <v>35</v>
      </c>
      <c r="B35" s="19" t="n">
        <v>4625</v>
      </c>
      <c r="C35" s="19" t="n">
        <v>4625</v>
      </c>
      <c r="D35" s="19" t="n">
        <v>4625</v>
      </c>
    </row>
    <row r="36" customFormat="false" ht="63" hidden="false" customHeight="false" outlineLevel="0" collapsed="false">
      <c r="A36" s="20" t="s">
        <v>36</v>
      </c>
      <c r="B36" s="19" t="n">
        <v>41950</v>
      </c>
      <c r="C36" s="19" t="n">
        <v>41950</v>
      </c>
      <c r="D36" s="19" t="n">
        <v>41950</v>
      </c>
    </row>
    <row r="37" customFormat="false" ht="31.5" hidden="false" customHeight="false" outlineLevel="0" collapsed="false">
      <c r="A37" s="20" t="s">
        <v>37</v>
      </c>
      <c r="B37" s="19" t="n">
        <v>2246.5</v>
      </c>
      <c r="C37" s="19" t="n">
        <v>2246.5</v>
      </c>
      <c r="D37" s="19" t="n">
        <v>2246.5</v>
      </c>
    </row>
    <row r="38" customFormat="false" ht="47.25" hidden="false" customHeight="false" outlineLevel="0" collapsed="false">
      <c r="A38" s="20" t="s">
        <v>38</v>
      </c>
      <c r="B38" s="19" t="n">
        <v>3394.2</v>
      </c>
      <c r="C38" s="19" t="n">
        <v>3394.2</v>
      </c>
      <c r="D38" s="19" t="n">
        <v>3394.2</v>
      </c>
    </row>
    <row r="39" customFormat="false" ht="63" hidden="false" customHeight="false" outlineLevel="0" collapsed="false">
      <c r="A39" s="20" t="s">
        <v>39</v>
      </c>
      <c r="B39" s="19" t="n">
        <v>289.1</v>
      </c>
      <c r="C39" s="19" t="n">
        <v>289.1</v>
      </c>
      <c r="D39" s="19" t="n">
        <v>289.1</v>
      </c>
    </row>
    <row r="40" customFormat="false" ht="63" hidden="false" customHeight="false" outlineLevel="0" collapsed="false">
      <c r="A40" s="20" t="s">
        <v>40</v>
      </c>
      <c r="B40" s="19" t="n">
        <v>2119.8</v>
      </c>
      <c r="C40" s="19" t="n">
        <v>2119.8</v>
      </c>
      <c r="D40" s="19" t="n">
        <v>2119.8</v>
      </c>
    </row>
    <row r="41" customFormat="false" ht="31.5" hidden="false" customHeight="false" outlineLevel="0" collapsed="false">
      <c r="A41" s="20" t="s">
        <v>41</v>
      </c>
      <c r="B41" s="19" t="n">
        <v>929.8</v>
      </c>
      <c r="C41" s="19" t="n">
        <v>929.8</v>
      </c>
      <c r="D41" s="19" t="n">
        <v>929.8</v>
      </c>
    </row>
    <row r="42" customFormat="false" ht="47.25" hidden="false" customHeight="false" outlineLevel="0" collapsed="false">
      <c r="A42" s="20" t="s">
        <v>42</v>
      </c>
      <c r="B42" s="19" t="n">
        <v>12012.2</v>
      </c>
      <c r="C42" s="19" t="n">
        <v>12012.2</v>
      </c>
      <c r="D42" s="19" t="n">
        <v>12012.2</v>
      </c>
    </row>
    <row r="43" customFormat="false" ht="47.25" hidden="false" customHeight="false" outlineLevel="0" collapsed="false">
      <c r="A43" s="20" t="s">
        <v>43</v>
      </c>
      <c r="B43" s="19" t="n">
        <v>11087.3</v>
      </c>
      <c r="C43" s="19" t="n">
        <v>11470</v>
      </c>
      <c r="D43" s="19"/>
    </row>
    <row r="44" customFormat="false" ht="94.5" hidden="false" customHeight="false" outlineLevel="0" collapsed="false">
      <c r="A44" s="20" t="s">
        <v>44</v>
      </c>
      <c r="B44" s="19" t="n">
        <v>2013</v>
      </c>
      <c r="C44" s="19" t="n">
        <v>2013</v>
      </c>
      <c r="D44" s="19" t="n">
        <v>2013</v>
      </c>
    </row>
    <row r="45" customFormat="false" ht="31.5" hidden="false" customHeight="false" outlineLevel="0" collapsed="false">
      <c r="A45" s="20" t="s">
        <v>45</v>
      </c>
      <c r="B45" s="19"/>
      <c r="C45" s="19" t="n">
        <v>400000</v>
      </c>
      <c r="D45" s="19"/>
    </row>
    <row r="46" customFormat="false" ht="31.5" hidden="false" customHeight="false" outlineLevel="0" collapsed="false">
      <c r="A46" s="13" t="s">
        <v>46</v>
      </c>
      <c r="B46" s="21" t="n">
        <f aca="false">SUM(B47:B47)</f>
        <v>253650.1</v>
      </c>
      <c r="C46" s="21" t="n">
        <f aca="false">SUM(C47:C47)</f>
        <v>253650.1</v>
      </c>
      <c r="D46" s="21" t="n">
        <f aca="false">SUM(D47:D47)</f>
        <v>253650.1</v>
      </c>
    </row>
    <row r="47" customFormat="false" ht="31.5" hidden="false" customHeight="false" outlineLevel="0" collapsed="false">
      <c r="A47" s="15" t="s">
        <v>47</v>
      </c>
      <c r="B47" s="19" t="n">
        <v>253650.1</v>
      </c>
      <c r="C47" s="19" t="n">
        <v>253650.1</v>
      </c>
      <c r="D47" s="19" t="n">
        <v>253650.1</v>
      </c>
    </row>
    <row r="48" customFormat="false" ht="15.75" hidden="false" customHeight="false" outlineLevel="0" collapsed="false">
      <c r="A48" s="13" t="s">
        <v>48</v>
      </c>
      <c r="B48" s="14" t="n">
        <f aca="false">SUM(B49:B67)</f>
        <v>5291827</v>
      </c>
      <c r="C48" s="14" t="n">
        <f aca="false">SUM(C49:C67)</f>
        <v>5292728.3</v>
      </c>
      <c r="D48" s="14" t="n">
        <f aca="false">SUM(D49:D67)</f>
        <v>5050683.6</v>
      </c>
    </row>
    <row r="49" customFormat="false" ht="31.5" hidden="false" customHeight="false" outlineLevel="0" collapsed="false">
      <c r="A49" s="20" t="s">
        <v>49</v>
      </c>
      <c r="B49" s="19" t="n">
        <v>3908.2</v>
      </c>
      <c r="C49" s="19" t="n">
        <v>3908.2</v>
      </c>
      <c r="D49" s="19" t="n">
        <v>3085.4</v>
      </c>
    </row>
    <row r="50" customFormat="false" ht="31.5" hidden="false" customHeight="false" outlineLevel="0" collapsed="false">
      <c r="A50" s="18" t="s">
        <v>50</v>
      </c>
      <c r="B50" s="19" t="n">
        <v>19333.3</v>
      </c>
      <c r="C50" s="19" t="n">
        <v>19333.3</v>
      </c>
      <c r="D50" s="19" t="n">
        <v>15263.1</v>
      </c>
    </row>
    <row r="51" customFormat="false" ht="31.5" hidden="false" customHeight="false" outlineLevel="0" collapsed="false">
      <c r="A51" s="18" t="s">
        <v>51</v>
      </c>
      <c r="B51" s="19" t="n">
        <v>4550.6</v>
      </c>
      <c r="C51" s="19" t="n">
        <v>4550.6</v>
      </c>
      <c r="D51" s="19" t="n">
        <v>3592.6</v>
      </c>
    </row>
    <row r="52" customFormat="false" ht="31.5" hidden="false" customHeight="false" outlineLevel="0" collapsed="false">
      <c r="A52" s="18" t="s">
        <v>52</v>
      </c>
      <c r="B52" s="19" t="n">
        <v>688.7</v>
      </c>
      <c r="C52" s="19"/>
      <c r="D52" s="19" t="n">
        <v>5395</v>
      </c>
    </row>
    <row r="53" customFormat="false" ht="15.75" hidden="false" customHeight="false" outlineLevel="0" collapsed="false">
      <c r="A53" s="18" t="s">
        <v>53</v>
      </c>
      <c r="B53" s="19" t="n">
        <v>5151.3</v>
      </c>
      <c r="C53" s="19" t="n">
        <v>5151.3</v>
      </c>
      <c r="D53" s="19" t="n">
        <v>4066.8</v>
      </c>
    </row>
    <row r="54" customFormat="false" ht="15.75" hidden="false" customHeight="false" outlineLevel="0" collapsed="false">
      <c r="A54" s="18" t="s">
        <v>54</v>
      </c>
      <c r="B54" s="19"/>
      <c r="C54" s="19" t="n">
        <v>239.3</v>
      </c>
      <c r="D54" s="19"/>
    </row>
    <row r="55" customFormat="false" ht="15.75" hidden="false" customHeight="false" outlineLevel="0" collapsed="false">
      <c r="A55" s="18" t="s">
        <v>55</v>
      </c>
      <c r="B55" s="19" t="n">
        <v>12824.1</v>
      </c>
      <c r="C55" s="19" t="n">
        <v>12824.1</v>
      </c>
      <c r="D55" s="19" t="n">
        <v>10124.3</v>
      </c>
    </row>
    <row r="56" customFormat="false" ht="47.25" hidden="false" customHeight="false" outlineLevel="0" collapsed="false">
      <c r="A56" s="18" t="s">
        <v>56</v>
      </c>
      <c r="B56" s="19" t="n">
        <v>12624.8</v>
      </c>
      <c r="C56" s="19" t="n">
        <v>12853.1</v>
      </c>
      <c r="D56" s="19" t="n">
        <v>5655.4</v>
      </c>
    </row>
    <row r="57" customFormat="false" ht="31.5" hidden="false" customHeight="false" outlineLevel="0" collapsed="false">
      <c r="A57" s="18" t="s">
        <v>57</v>
      </c>
      <c r="B57" s="19" t="n">
        <v>5111.4</v>
      </c>
      <c r="C57" s="19" t="n">
        <v>5111.4</v>
      </c>
      <c r="D57" s="19" t="n">
        <v>5111.4</v>
      </c>
    </row>
    <row r="58" customFormat="false" ht="47.25" hidden="false" customHeight="false" outlineLevel="0" collapsed="false">
      <c r="A58" s="18" t="s">
        <v>58</v>
      </c>
      <c r="B58" s="19" t="n">
        <v>1938038.5</v>
      </c>
      <c r="C58" s="19" t="n">
        <v>1938038.5</v>
      </c>
      <c r="D58" s="19" t="n">
        <v>1938038.5</v>
      </c>
    </row>
    <row r="59" customFormat="false" ht="63" hidden="false" customHeight="false" outlineLevel="0" collapsed="false">
      <c r="A59" s="18" t="s">
        <v>59</v>
      </c>
      <c r="B59" s="19" t="n">
        <v>20377.8</v>
      </c>
      <c r="C59" s="19" t="n">
        <v>20377.8</v>
      </c>
      <c r="D59" s="19" t="n">
        <v>20377.8</v>
      </c>
    </row>
    <row r="60" customFormat="false" ht="63" hidden="false" customHeight="false" outlineLevel="0" collapsed="false">
      <c r="A60" s="18" t="s">
        <v>60</v>
      </c>
      <c r="B60" s="19" t="n">
        <v>2675211.7</v>
      </c>
      <c r="C60" s="19" t="n">
        <v>2675211.7</v>
      </c>
      <c r="D60" s="19" t="n">
        <v>2675211.7</v>
      </c>
    </row>
    <row r="61" customFormat="false" ht="110.25" hidden="false" customHeight="false" outlineLevel="0" collapsed="false">
      <c r="A61" s="18" t="s">
        <v>61</v>
      </c>
      <c r="B61" s="19" t="n">
        <v>98137.7</v>
      </c>
      <c r="C61" s="19" t="n">
        <v>98137.7</v>
      </c>
      <c r="D61" s="19" t="n">
        <v>98137.7</v>
      </c>
    </row>
    <row r="62" customFormat="false" ht="63" hidden="false" customHeight="false" outlineLevel="0" collapsed="false">
      <c r="A62" s="18" t="s">
        <v>62</v>
      </c>
      <c r="B62" s="19" t="n">
        <v>40205.3</v>
      </c>
      <c r="C62" s="19" t="n">
        <v>40205.3</v>
      </c>
      <c r="D62" s="19" t="n">
        <v>40205.3</v>
      </c>
    </row>
    <row r="63" customFormat="false" ht="47.25" hidden="false" customHeight="false" outlineLevel="0" collapsed="false">
      <c r="A63" s="20" t="s">
        <v>63</v>
      </c>
      <c r="B63" s="19" t="n">
        <v>45918.9</v>
      </c>
      <c r="C63" s="19" t="n">
        <v>45918.9</v>
      </c>
      <c r="D63" s="19" t="n">
        <v>45918.9</v>
      </c>
    </row>
    <row r="64" customFormat="false" ht="94.5" hidden="false" customHeight="false" outlineLevel="0" collapsed="false">
      <c r="A64" s="18" t="s">
        <v>64</v>
      </c>
      <c r="B64" s="19" t="n">
        <v>35801</v>
      </c>
      <c r="C64" s="19" t="n">
        <v>35801</v>
      </c>
      <c r="D64" s="19" t="n">
        <v>35801</v>
      </c>
    </row>
    <row r="65" customFormat="false" ht="47.25" hidden="false" customHeight="false" outlineLevel="0" collapsed="false">
      <c r="A65" s="18" t="s">
        <v>65</v>
      </c>
      <c r="B65" s="19" t="n">
        <v>157147</v>
      </c>
      <c r="C65" s="19" t="n">
        <v>159147</v>
      </c>
      <c r="D65" s="19"/>
    </row>
    <row r="66" customFormat="false" ht="126" hidden="false" customHeight="false" outlineLevel="0" collapsed="false">
      <c r="A66" s="18" t="s">
        <v>66</v>
      </c>
      <c r="B66" s="19" t="n">
        <v>3124.8</v>
      </c>
      <c r="C66" s="19" t="n">
        <v>3124.8</v>
      </c>
      <c r="D66" s="19"/>
    </row>
    <row r="67" customFormat="false" ht="47.25" hidden="false" customHeight="false" outlineLevel="0" collapsed="false">
      <c r="A67" s="18" t="s">
        <v>67</v>
      </c>
      <c r="B67" s="19" t="n">
        <f aca="false">143984+69687.9</f>
        <v>213671.9</v>
      </c>
      <c r="C67" s="19" t="n">
        <f aca="false">143106.4+69687.9</f>
        <v>212794.3</v>
      </c>
      <c r="D67" s="19" t="n">
        <v>144698.7</v>
      </c>
    </row>
    <row r="68" customFormat="false" ht="31.5" hidden="false" customHeight="false" outlineLevel="0" collapsed="false">
      <c r="A68" s="22" t="s">
        <v>68</v>
      </c>
      <c r="B68" s="21" t="n">
        <f aca="false">SUM(B69)</f>
        <v>2528</v>
      </c>
      <c r="C68" s="21" t="n">
        <f aca="false">SUM(C69)</f>
        <v>2500</v>
      </c>
      <c r="D68" s="21" t="n">
        <f aca="false">SUM(D69)</f>
        <v>0</v>
      </c>
    </row>
    <row r="69" customFormat="false" ht="15.75" hidden="false" customHeight="false" outlineLevel="0" collapsed="false">
      <c r="A69" s="18" t="s">
        <v>69</v>
      </c>
      <c r="B69" s="19" t="n">
        <v>2528</v>
      </c>
      <c r="C69" s="19" t="n">
        <v>2500</v>
      </c>
      <c r="D69" s="19"/>
    </row>
    <row r="70" customFormat="false" ht="15.75" hidden="false" customHeight="false" outlineLevel="0" collapsed="false">
      <c r="A70" s="13" t="s">
        <v>70</v>
      </c>
      <c r="B70" s="21" t="n">
        <f aca="false">SUM(B71:B72)</f>
        <v>970379.1</v>
      </c>
      <c r="C70" s="21" t="n">
        <f aca="false">SUM(C71:C72)</f>
        <v>384586.9</v>
      </c>
      <c r="D70" s="21" t="n">
        <f aca="false">SUM(D71:D72)</f>
        <v>223927.6</v>
      </c>
    </row>
    <row r="71" customFormat="false" ht="47.25" hidden="false" customHeight="false" outlineLevel="0" collapsed="false">
      <c r="A71" s="15" t="s">
        <v>71</v>
      </c>
      <c r="B71" s="19" t="n">
        <v>897859.1</v>
      </c>
      <c r="C71" s="19" t="n">
        <v>384586.9</v>
      </c>
      <c r="D71" s="19" t="n">
        <v>223927.6</v>
      </c>
    </row>
    <row r="72" customFormat="false" ht="31.5" hidden="false" customHeight="false" outlineLevel="0" collapsed="false">
      <c r="A72" s="15" t="s">
        <v>72</v>
      </c>
      <c r="B72" s="19" t="n">
        <v>72520</v>
      </c>
      <c r="C72" s="19"/>
      <c r="D72" s="19"/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Горбунова Светлана Николаевна</cp:lastModifiedBy>
  <cp:lastPrinted>2025-09-30T13:30:20Z</cp:lastPrinted>
  <dcterms:modified xsi:type="dcterms:W3CDTF">2025-10-14T06:19:12Z</dcterms:modified>
  <cp:revision>0</cp:revision>
  <dc:subject/>
  <dc:title/>
</cp:coreProperties>
</file>